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102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0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30.10.2014 г. № 546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компенсации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"</t>
  </si>
  <si>
    <t xml:space="preserve">Административное мероприятие 1.2.6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6 "Количество полученных свидетельств о государственной регистрации права собственности"</t>
  </si>
  <si>
    <t xml:space="preserve">Административное мероприятие 1.2.7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7 "Количество объектов, переданных в пользование третьим лицам"</t>
  </si>
  <si>
    <t xml:space="preserve">Административное мероприятие 1.2.8 "Защита имущественных интересов ЗАТО Озёрный в судах"</t>
  </si>
  <si>
    <t xml:space="preserve">Показатель административного мероприятия 1.2.8 "Сумма взысканной в судебном порядке задолженности"</t>
  </si>
  <si>
    <t xml:space="preserve">Административное мероприятие 1.2.9 «Осуществление учета муниципального имущества»</t>
  </si>
  <si>
    <t xml:space="preserve">Показатель административного мероприятия 1.2.9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компенсаций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компенсации"</t>
  </si>
  <si>
    <t xml:space="preserve">Административное мероприятие 2.2.1 «Подготовка списков граждан для выплаты компенсаций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компенсаций"</t>
  </si>
  <si>
    <t xml:space="preserve">Мероприятие 2.2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компенсации"</t>
  </si>
  <si>
    <t xml:space="preserve">Мероприятие 2.2.3 «Выплата компенсаций гражданам за счёт средств местного бюджета»</t>
  </si>
  <si>
    <t xml:space="preserve">Показатель мероприятия 2.2.3 "Количество граждан, получивших компенсаци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6"/>
  <sheetViews>
    <sheetView showFormulas="false" showGridLines="true" showRowColHeaders="true" showZeros="true" rightToLeft="false" tabSelected="true" showOutlineSymbols="true" defaultGridColor="true" view="pageBreakPreview" topLeftCell="X1" colorId="64" zoomScale="80" zoomScaleNormal="100" zoomScalePageLayoutView="80" workbookViewId="0">
      <selection pane="topLeft" activeCell="K94" activeCellId="0" sqref="K9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6854</v>
      </c>
      <c r="AC22" s="79" t="n">
        <v>22043</v>
      </c>
      <c r="AD22" s="79" t="n">
        <v>22043</v>
      </c>
      <c r="AE22" s="79" t="n">
        <f aca="false">SUM(AB22:AD22)</f>
        <v>70940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3</v>
      </c>
      <c r="AC26" s="86" t="n">
        <v>10</v>
      </c>
      <c r="AD26" s="86" t="n">
        <v>10</v>
      </c>
      <c r="AE26" s="86" t="n">
        <f aca="false">SUM(AB26:AD26)</f>
        <v>23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25</v>
      </c>
      <c r="AC27" s="86" t="n">
        <v>86</v>
      </c>
      <c r="AD27" s="86" t="n">
        <v>86</v>
      </c>
      <c r="AE27" s="86" t="n">
        <f aca="false">SUM(AB27:AD27)</f>
        <v>197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6624.3</v>
      </c>
      <c r="AC28" s="79" t="n">
        <v>2000</v>
      </c>
      <c r="AD28" s="79" t="n">
        <v>2000</v>
      </c>
      <c r="AE28" s="79" t="n">
        <f aca="false">SUM(AB28:AD28)</f>
        <v>10624.3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6524.3</v>
      </c>
      <c r="AC36" s="107" t="n">
        <v>1900</v>
      </c>
      <c r="AD36" s="107" t="n">
        <v>1900</v>
      </c>
      <c r="AE36" s="107" t="n">
        <f aca="false">SUM(AB36:AD36)</f>
        <v>10324.3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2374.3</v>
      </c>
      <c r="AC38" s="111" t="n">
        <v>1500</v>
      </c>
      <c r="AD38" s="111" t="n">
        <v>1500</v>
      </c>
      <c r="AE38" s="111" t="n">
        <f aca="false">SUM(AB38:AD38)</f>
        <v>5374.3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8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 t="n">
        <v>0</v>
      </c>
      <c r="C44" s="99" t="n">
        <v>4</v>
      </c>
      <c r="D44" s="99" t="n">
        <v>4</v>
      </c>
      <c r="E44" s="100" t="n">
        <v>0</v>
      </c>
      <c r="F44" s="100" t="n">
        <v>1</v>
      </c>
      <c r="G44" s="100" t="n">
        <v>1</v>
      </c>
      <c r="H44" s="100" t="n">
        <v>3</v>
      </c>
      <c r="I44" s="100" t="n">
        <v>0</v>
      </c>
      <c r="J44" s="99" t="n">
        <v>8</v>
      </c>
      <c r="K44" s="99" t="n">
        <v>1</v>
      </c>
      <c r="L44" s="99" t="n">
        <v>1</v>
      </c>
      <c r="M44" s="99" t="n">
        <v>2</v>
      </c>
      <c r="N44" s="99" t="n">
        <v>0</v>
      </c>
      <c r="O44" s="99" t="n">
        <v>4</v>
      </c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25</v>
      </c>
      <c r="AB44" s="111" t="n">
        <v>1400</v>
      </c>
      <c r="AC44" s="111" t="n">
        <v>0</v>
      </c>
      <c r="AD44" s="111" t="n">
        <v>0</v>
      </c>
      <c r="AE44" s="111" t="n">
        <f aca="false">SUM(AB44:AD44)</f>
        <v>1400</v>
      </c>
      <c r="AF44" s="112" t="n">
        <v>2014</v>
      </c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3</v>
      </c>
      <c r="AC45" s="109" t="n">
        <v>0</v>
      </c>
      <c r="AD45" s="109" t="n">
        <v>0</v>
      </c>
      <c r="AE45" s="109" t="n">
        <f aca="false">SUM(AB45:AD45)</f>
        <v>3</v>
      </c>
      <c r="AF45" s="110" t="n">
        <v>2014</v>
      </c>
      <c r="AG45" s="22"/>
    </row>
    <row r="46" s="73" customFormat="true" ht="32.1" hidden="false" customHeight="true" outlineLevel="0" collapsed="false">
      <c r="A46" s="22"/>
      <c r="B46" s="99" t="n">
        <v>0</v>
      </c>
      <c r="C46" s="99" t="n">
        <v>4</v>
      </c>
      <c r="D46" s="99" t="n">
        <v>4</v>
      </c>
      <c r="E46" s="100" t="n">
        <v>0</v>
      </c>
      <c r="F46" s="100" t="n">
        <v>1</v>
      </c>
      <c r="G46" s="100" t="n">
        <v>1</v>
      </c>
      <c r="H46" s="100" t="n">
        <v>3</v>
      </c>
      <c r="I46" s="100" t="n">
        <v>0</v>
      </c>
      <c r="J46" s="99" t="n">
        <v>8</v>
      </c>
      <c r="K46" s="99" t="n">
        <v>1</v>
      </c>
      <c r="L46" s="99" t="n">
        <v>1</v>
      </c>
      <c r="M46" s="99" t="n">
        <v>2</v>
      </c>
      <c r="N46" s="99" t="n">
        <v>0</v>
      </c>
      <c r="O46" s="99" t="n">
        <v>5</v>
      </c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25</v>
      </c>
      <c r="AB46" s="111" t="n">
        <v>2350</v>
      </c>
      <c r="AC46" s="111" t="n">
        <v>0</v>
      </c>
      <c r="AD46" s="111" t="n">
        <v>0</v>
      </c>
      <c r="AE46" s="111" t="n">
        <f aca="false">SUM(AB46:AD46)</f>
        <v>2350</v>
      </c>
      <c r="AF46" s="112" t="n">
        <v>2014</v>
      </c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0</v>
      </c>
      <c r="AB47" s="109" t="n">
        <v>100</v>
      </c>
      <c r="AC47" s="109" t="n">
        <v>100</v>
      </c>
      <c r="AD47" s="109" t="n">
        <v>100</v>
      </c>
      <c r="AE47" s="109" t="n">
        <v>100</v>
      </c>
      <c r="AF47" s="110" t="n">
        <v>2014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117</v>
      </c>
      <c r="AB49" s="109" t="n">
        <v>20</v>
      </c>
      <c r="AC49" s="109" t="n">
        <v>20</v>
      </c>
      <c r="AD49" s="109" t="n">
        <v>20</v>
      </c>
      <c r="AE49" s="109" t="n">
        <f aca="false">SUM(AB49:AD49)</f>
        <v>60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117</v>
      </c>
      <c r="AB51" s="109" t="n">
        <v>3</v>
      </c>
      <c r="AC51" s="109" t="n">
        <v>3</v>
      </c>
      <c r="AD51" s="109" t="n">
        <v>3</v>
      </c>
      <c r="AE51" s="109" t="n">
        <f aca="false">SUM(AB51:AD51)</f>
        <v>9</v>
      </c>
      <c r="AF51" s="110" t="n">
        <v>2016</v>
      </c>
      <c r="AG51" s="22"/>
    </row>
    <row r="52" s="73" customFormat="true" ht="32.1" hidden="false" customHeight="true" outlineLevel="0" collapsed="false">
      <c r="A52" s="22"/>
      <c r="B52" s="99"/>
      <c r="C52" s="99"/>
      <c r="D52" s="99"/>
      <c r="E52" s="100"/>
      <c r="F52" s="100"/>
      <c r="G52" s="100"/>
      <c r="H52" s="100"/>
      <c r="I52" s="100"/>
      <c r="J52" s="99"/>
      <c r="K52" s="99"/>
      <c r="L52" s="99"/>
      <c r="M52" s="99"/>
      <c r="N52" s="99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2" t="s">
        <v>130</v>
      </c>
      <c r="AA52" s="103" t="s">
        <v>106</v>
      </c>
      <c r="AB52" s="104" t="s">
        <v>107</v>
      </c>
      <c r="AC52" s="104" t="s">
        <v>107</v>
      </c>
      <c r="AD52" s="104" t="s">
        <v>107</v>
      </c>
      <c r="AE52" s="111"/>
      <c r="AF52" s="112"/>
      <c r="AG52" s="22"/>
    </row>
    <row r="53" s="73" customFormat="true" ht="32.1" hidden="false" customHeight="true" outlineLevel="0" collapsed="false">
      <c r="A53" s="22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25</v>
      </c>
      <c r="AB53" s="109" t="n">
        <v>50</v>
      </c>
      <c r="AC53" s="109" t="n">
        <v>50</v>
      </c>
      <c r="AD53" s="109" t="n">
        <v>50</v>
      </c>
      <c r="AE53" s="109" t="n">
        <f aca="false">SUM(AB53:AD53)</f>
        <v>150</v>
      </c>
      <c r="AF53" s="110" t="n">
        <v>2016</v>
      </c>
      <c r="AG53" s="22"/>
    </row>
    <row r="54" s="73" customFormat="true" ht="32.1" hidden="false" customHeight="true" outlineLevel="0" collapsed="false">
      <c r="A54" s="22"/>
      <c r="B54" s="99"/>
      <c r="C54" s="99"/>
      <c r="D54" s="99"/>
      <c r="E54" s="100"/>
      <c r="F54" s="100"/>
      <c r="G54" s="100"/>
      <c r="H54" s="100"/>
      <c r="I54" s="100"/>
      <c r="J54" s="99"/>
      <c r="K54" s="99"/>
      <c r="L54" s="99"/>
      <c r="M54" s="99"/>
      <c r="N54" s="99"/>
      <c r="O54" s="99"/>
      <c r="P54" s="99"/>
      <c r="Q54" s="99"/>
      <c r="R54" s="101"/>
      <c r="S54" s="101"/>
      <c r="T54" s="101"/>
      <c r="U54" s="101"/>
      <c r="V54" s="101"/>
      <c r="W54" s="101"/>
      <c r="X54" s="101"/>
      <c r="Y54" s="101"/>
      <c r="Z54" s="102" t="s">
        <v>132</v>
      </c>
      <c r="AA54" s="103" t="s">
        <v>106</v>
      </c>
      <c r="AB54" s="104" t="s">
        <v>107</v>
      </c>
      <c r="AC54" s="104" t="s">
        <v>107</v>
      </c>
      <c r="AD54" s="104" t="s">
        <v>107</v>
      </c>
      <c r="AE54" s="111"/>
      <c r="AF54" s="112"/>
      <c r="AG54" s="22"/>
    </row>
    <row r="55" s="73" customFormat="true" ht="32.1" hidden="false" customHeight="true" outlineLevel="0" collapsed="false">
      <c r="A55" s="22"/>
      <c r="B55" s="97"/>
      <c r="C55" s="97"/>
      <c r="D55" s="97"/>
      <c r="E55" s="98"/>
      <c r="F55" s="98"/>
      <c r="G55" s="98"/>
      <c r="H55" s="98"/>
      <c r="I55" s="98"/>
      <c r="J55" s="97"/>
      <c r="K55" s="97"/>
      <c r="L55" s="97"/>
      <c r="M55" s="97"/>
      <c r="N55" s="97"/>
      <c r="O55" s="97"/>
      <c r="P55" s="97"/>
      <c r="Q55" s="97"/>
      <c r="R55" s="81"/>
      <c r="S55" s="81"/>
      <c r="T55" s="81"/>
      <c r="U55" s="81"/>
      <c r="V55" s="81"/>
      <c r="W55" s="81"/>
      <c r="X55" s="81"/>
      <c r="Y55" s="81"/>
      <c r="Z55" s="84" t="s">
        <v>133</v>
      </c>
      <c r="AA55" s="85" t="s">
        <v>110</v>
      </c>
      <c r="AB55" s="109" t="n">
        <v>100</v>
      </c>
      <c r="AC55" s="109" t="n">
        <v>100</v>
      </c>
      <c r="AD55" s="109" t="n">
        <v>100</v>
      </c>
      <c r="AE55" s="109" t="n">
        <v>100</v>
      </c>
      <c r="AF55" s="110" t="n">
        <v>2014</v>
      </c>
      <c r="AG55" s="22"/>
    </row>
    <row r="56" s="33" customFormat="true" ht="32.1" hidden="false" customHeight="true" outlineLevel="0" collapsed="false">
      <c r="A56" s="43"/>
      <c r="B56" s="90"/>
      <c r="C56" s="90"/>
      <c r="D56" s="90"/>
      <c r="E56" s="91"/>
      <c r="F56" s="91"/>
      <c r="G56" s="91"/>
      <c r="H56" s="91"/>
      <c r="I56" s="91"/>
      <c r="J56" s="90"/>
      <c r="K56" s="90"/>
      <c r="L56" s="90"/>
      <c r="M56" s="90"/>
      <c r="N56" s="90"/>
      <c r="O56" s="90"/>
      <c r="P56" s="90"/>
      <c r="Q56" s="90"/>
      <c r="R56" s="92"/>
      <c r="S56" s="92"/>
      <c r="T56" s="92"/>
      <c r="U56" s="92"/>
      <c r="V56" s="92"/>
      <c r="W56" s="92"/>
      <c r="X56" s="92"/>
      <c r="Y56" s="92"/>
      <c r="Z56" s="93" t="s">
        <v>134</v>
      </c>
      <c r="AA56" s="94" t="s">
        <v>25</v>
      </c>
      <c r="AB56" s="107" t="n">
        <v>100</v>
      </c>
      <c r="AC56" s="107" t="n">
        <v>100</v>
      </c>
      <c r="AD56" s="107" t="n">
        <v>100</v>
      </c>
      <c r="AE56" s="107" t="n">
        <f aca="false">SUM(AB56:AD56)</f>
        <v>300</v>
      </c>
      <c r="AF56" s="108" t="n">
        <v>2016</v>
      </c>
      <c r="AG56" s="43"/>
    </row>
    <row r="57" s="33" customFormat="true" ht="32.1" hidden="false" customHeight="true" outlineLevel="0" collapsed="false">
      <c r="A57" s="43"/>
      <c r="B57" s="97"/>
      <c r="C57" s="97"/>
      <c r="D57" s="97"/>
      <c r="E57" s="98"/>
      <c r="F57" s="98"/>
      <c r="G57" s="98"/>
      <c r="H57" s="98"/>
      <c r="I57" s="98"/>
      <c r="J57" s="97"/>
      <c r="K57" s="97"/>
      <c r="L57" s="97"/>
      <c r="M57" s="97"/>
      <c r="N57" s="97"/>
      <c r="O57" s="97"/>
      <c r="P57" s="97"/>
      <c r="Q57" s="97"/>
      <c r="R57" s="81"/>
      <c r="S57" s="81"/>
      <c r="T57" s="81"/>
      <c r="U57" s="81"/>
      <c r="V57" s="81"/>
      <c r="W57" s="81"/>
      <c r="X57" s="81"/>
      <c r="Y57" s="81"/>
      <c r="Z57" s="84" t="s">
        <v>135</v>
      </c>
      <c r="AA57" s="85" t="s">
        <v>136</v>
      </c>
      <c r="AB57" s="109" t="n">
        <v>78</v>
      </c>
      <c r="AC57" s="109" t="n">
        <v>79</v>
      </c>
      <c r="AD57" s="109" t="n">
        <v>80</v>
      </c>
      <c r="AE57" s="109" t="n">
        <v>80</v>
      </c>
      <c r="AF57" s="110" t="n">
        <v>2016</v>
      </c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25</v>
      </c>
      <c r="AB58" s="109" t="n">
        <v>1553.7</v>
      </c>
      <c r="AC58" s="109" t="n">
        <v>1673.4</v>
      </c>
      <c r="AD58" s="109" t="n">
        <v>1750</v>
      </c>
      <c r="AE58" s="109" t="n">
        <f aca="false">SUM(AB58:AD58)</f>
        <v>4977.1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 t="n">
        <v>0</v>
      </c>
      <c r="C59" s="99" t="n">
        <v>4</v>
      </c>
      <c r="D59" s="99" t="n">
        <v>4</v>
      </c>
      <c r="E59" s="100" t="n">
        <v>0</v>
      </c>
      <c r="F59" s="100" t="n">
        <v>1</v>
      </c>
      <c r="G59" s="100" t="n">
        <v>1</v>
      </c>
      <c r="H59" s="100" t="n">
        <v>3</v>
      </c>
      <c r="I59" s="100" t="n">
        <v>0</v>
      </c>
      <c r="J59" s="99" t="n">
        <v>8</v>
      </c>
      <c r="K59" s="99" t="n">
        <v>1</v>
      </c>
      <c r="L59" s="99" t="n">
        <v>1</v>
      </c>
      <c r="M59" s="99" t="n">
        <v>3</v>
      </c>
      <c r="N59" s="99" t="n">
        <v>0</v>
      </c>
      <c r="O59" s="99" t="n">
        <v>1</v>
      </c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25</v>
      </c>
      <c r="AB59" s="111" t="n">
        <v>100</v>
      </c>
      <c r="AC59" s="111" t="n">
        <v>100</v>
      </c>
      <c r="AD59" s="111" t="n">
        <v>100</v>
      </c>
      <c r="AE59" s="111" t="n">
        <f aca="false">SUM(AB59:AD59)</f>
        <v>300</v>
      </c>
      <c r="AF59" s="112" t="n">
        <v>2016</v>
      </c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5</v>
      </c>
      <c r="AC60" s="109" t="n">
        <v>5</v>
      </c>
      <c r="AD60" s="109" t="n">
        <v>5</v>
      </c>
      <c r="AE60" s="109" t="n">
        <f aca="false">SUM(AB60:AD60)</f>
        <v>15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9"/>
      <c r="C61" s="99"/>
      <c r="D61" s="99"/>
      <c r="E61" s="100"/>
      <c r="F61" s="100"/>
      <c r="G61" s="100"/>
      <c r="H61" s="100"/>
      <c r="I61" s="100"/>
      <c r="J61" s="99"/>
      <c r="K61" s="99"/>
      <c r="L61" s="99"/>
      <c r="M61" s="99"/>
      <c r="N61" s="99"/>
      <c r="O61" s="99"/>
      <c r="P61" s="99"/>
      <c r="Q61" s="99"/>
      <c r="R61" s="101"/>
      <c r="S61" s="101"/>
      <c r="T61" s="101"/>
      <c r="U61" s="101"/>
      <c r="V61" s="101"/>
      <c r="W61" s="101"/>
      <c r="X61" s="101"/>
      <c r="Y61" s="101"/>
      <c r="Z61" s="102" t="s">
        <v>140</v>
      </c>
      <c r="AA61" s="103" t="s">
        <v>106</v>
      </c>
      <c r="AB61" s="104" t="s">
        <v>107</v>
      </c>
      <c r="AC61" s="104" t="s">
        <v>107</v>
      </c>
      <c r="AD61" s="104" t="s">
        <v>107</v>
      </c>
      <c r="AE61" s="111"/>
      <c r="AF61" s="112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9</v>
      </c>
      <c r="AC62" s="109" t="n">
        <v>6</v>
      </c>
      <c r="AD62" s="109" t="n">
        <v>6</v>
      </c>
      <c r="AE62" s="109" t="n">
        <f aca="false">SUM(AB62:AD62)</f>
        <v>21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9"/>
      <c r="C63" s="99"/>
      <c r="D63" s="99"/>
      <c r="E63" s="100"/>
      <c r="F63" s="100"/>
      <c r="G63" s="100"/>
      <c r="H63" s="100"/>
      <c r="I63" s="100"/>
      <c r="J63" s="99"/>
      <c r="K63" s="99"/>
      <c r="L63" s="99"/>
      <c r="M63" s="99"/>
      <c r="N63" s="99"/>
      <c r="O63" s="99"/>
      <c r="P63" s="99"/>
      <c r="Q63" s="99"/>
      <c r="R63" s="101"/>
      <c r="S63" s="101"/>
      <c r="T63" s="101"/>
      <c r="U63" s="101"/>
      <c r="V63" s="101"/>
      <c r="W63" s="101"/>
      <c r="X63" s="101"/>
      <c r="Y63" s="101"/>
      <c r="Z63" s="102" t="s">
        <v>142</v>
      </c>
      <c r="AA63" s="103" t="s">
        <v>106</v>
      </c>
      <c r="AB63" s="104" t="s">
        <v>107</v>
      </c>
      <c r="AC63" s="104" t="s">
        <v>107</v>
      </c>
      <c r="AD63" s="104" t="s">
        <v>107</v>
      </c>
      <c r="AE63" s="111"/>
      <c r="AF63" s="112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5</v>
      </c>
      <c r="AC64" s="109" t="n">
        <v>5</v>
      </c>
      <c r="AD64" s="109" t="n">
        <v>5</v>
      </c>
      <c r="AE64" s="109" t="n">
        <f aca="false">SUM(AB64:AD64)</f>
        <v>15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0"/>
      <c r="C65" s="90"/>
      <c r="D65" s="90"/>
      <c r="E65" s="91"/>
      <c r="F65" s="91"/>
      <c r="G65" s="91"/>
      <c r="H65" s="91"/>
      <c r="I65" s="91"/>
      <c r="J65" s="90"/>
      <c r="K65" s="90"/>
      <c r="L65" s="90"/>
      <c r="M65" s="90"/>
      <c r="N65" s="90"/>
      <c r="O65" s="90"/>
      <c r="P65" s="90"/>
      <c r="Q65" s="90"/>
      <c r="R65" s="92"/>
      <c r="S65" s="92"/>
      <c r="T65" s="92"/>
      <c r="U65" s="92"/>
      <c r="V65" s="92"/>
      <c r="W65" s="92"/>
      <c r="X65" s="92"/>
      <c r="Y65" s="92"/>
      <c r="Z65" s="93" t="s">
        <v>144</v>
      </c>
      <c r="AA65" s="94" t="s">
        <v>25</v>
      </c>
      <c r="AB65" s="107" t="n">
        <v>0</v>
      </c>
      <c r="AC65" s="107" t="n">
        <v>0</v>
      </c>
      <c r="AD65" s="107" t="n">
        <v>0</v>
      </c>
      <c r="AE65" s="107"/>
      <c r="AF65" s="108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10</v>
      </c>
      <c r="AC66" s="109" t="n">
        <v>10</v>
      </c>
      <c r="AD66" s="109" t="n">
        <v>10</v>
      </c>
      <c r="AE66" s="109" t="n">
        <f aca="false">SUM(AB66:AD66)</f>
        <v>30</v>
      </c>
      <c r="AF66" s="110" t="n">
        <v>2016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7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8</v>
      </c>
      <c r="AC68" s="109" t="n">
        <v>9</v>
      </c>
      <c r="AD68" s="109" t="n">
        <v>10</v>
      </c>
      <c r="AE68" s="109" t="n">
        <f aca="false">SUM(AB68:AD68)</f>
        <v>27</v>
      </c>
      <c r="AF68" s="110" t="n">
        <v>2016</v>
      </c>
      <c r="AG68" s="43"/>
    </row>
    <row r="69" s="33" customFormat="true" ht="32.1" hidden="false" customHeight="true" outlineLevel="0" collapsed="false">
      <c r="A69" s="43"/>
      <c r="B69" s="99"/>
      <c r="C69" s="99"/>
      <c r="D69" s="99"/>
      <c r="E69" s="100"/>
      <c r="F69" s="100"/>
      <c r="G69" s="100"/>
      <c r="H69" s="100"/>
      <c r="I69" s="100"/>
      <c r="J69" s="99"/>
      <c r="K69" s="99"/>
      <c r="L69" s="99"/>
      <c r="M69" s="99"/>
      <c r="N69" s="99"/>
      <c r="O69" s="99"/>
      <c r="P69" s="99"/>
      <c r="Q69" s="99"/>
      <c r="R69" s="101"/>
      <c r="S69" s="101"/>
      <c r="T69" s="101"/>
      <c r="U69" s="101"/>
      <c r="V69" s="101"/>
      <c r="W69" s="101"/>
      <c r="X69" s="101"/>
      <c r="Y69" s="101"/>
      <c r="Z69" s="102" t="s">
        <v>148</v>
      </c>
      <c r="AA69" s="103" t="s">
        <v>106</v>
      </c>
      <c r="AB69" s="104" t="s">
        <v>107</v>
      </c>
      <c r="AC69" s="104" t="s">
        <v>107</v>
      </c>
      <c r="AD69" s="104" t="s">
        <v>108</v>
      </c>
      <c r="AE69" s="111"/>
      <c r="AF69" s="112"/>
      <c r="AG69" s="43"/>
    </row>
    <row r="70" s="33" customFormat="true" ht="32.1" hidden="false" customHeight="true" outlineLevel="0" collapsed="false">
      <c r="A70" s="43"/>
      <c r="B70" s="97"/>
      <c r="C70" s="97"/>
      <c r="D70" s="97"/>
      <c r="E70" s="98"/>
      <c r="F70" s="98"/>
      <c r="G70" s="98"/>
      <c r="H70" s="98"/>
      <c r="I70" s="98"/>
      <c r="J70" s="97"/>
      <c r="K70" s="97"/>
      <c r="L70" s="97"/>
      <c r="M70" s="97"/>
      <c r="N70" s="97"/>
      <c r="O70" s="97"/>
      <c r="P70" s="97"/>
      <c r="Q70" s="97"/>
      <c r="R70" s="81"/>
      <c r="S70" s="81"/>
      <c r="T70" s="81"/>
      <c r="U70" s="81"/>
      <c r="V70" s="81"/>
      <c r="W70" s="81"/>
      <c r="X70" s="81"/>
      <c r="Y70" s="81"/>
      <c r="Z70" s="84" t="s">
        <v>149</v>
      </c>
      <c r="AA70" s="85" t="s">
        <v>117</v>
      </c>
      <c r="AB70" s="109" t="n">
        <v>2</v>
      </c>
      <c r="AC70" s="109" t="n">
        <v>1</v>
      </c>
      <c r="AD70" s="109" t="n">
        <v>0</v>
      </c>
      <c r="AE70" s="109" t="n">
        <f aca="false">SUM(AB70:AD70)</f>
        <v>3</v>
      </c>
      <c r="AF70" s="110" t="n">
        <v>2015</v>
      </c>
      <c r="AG70" s="43"/>
    </row>
    <row r="71" s="33" customFormat="true" ht="32.1" hidden="false" customHeight="true" outlineLevel="0" collapsed="false">
      <c r="A71" s="43"/>
      <c r="B71" s="99"/>
      <c r="C71" s="99"/>
      <c r="D71" s="99"/>
      <c r="E71" s="100"/>
      <c r="F71" s="100"/>
      <c r="G71" s="100"/>
      <c r="H71" s="100"/>
      <c r="I71" s="100"/>
      <c r="J71" s="99"/>
      <c r="K71" s="99"/>
      <c r="L71" s="99"/>
      <c r="M71" s="99"/>
      <c r="N71" s="99"/>
      <c r="O71" s="99"/>
      <c r="P71" s="99"/>
      <c r="Q71" s="99"/>
      <c r="R71" s="101"/>
      <c r="S71" s="101"/>
      <c r="T71" s="101"/>
      <c r="U71" s="101"/>
      <c r="V71" s="101"/>
      <c r="W71" s="101"/>
      <c r="X71" s="101"/>
      <c r="Y71" s="101"/>
      <c r="Z71" s="102" t="s">
        <v>150</v>
      </c>
      <c r="AA71" s="103" t="s">
        <v>106</v>
      </c>
      <c r="AB71" s="104" t="s">
        <v>107</v>
      </c>
      <c r="AC71" s="104" t="s">
        <v>107</v>
      </c>
      <c r="AD71" s="104" t="s">
        <v>107</v>
      </c>
      <c r="AE71" s="111"/>
      <c r="AF71" s="112"/>
      <c r="AG71" s="43"/>
    </row>
    <row r="72" s="33" customFormat="true" ht="32.1" hidden="false" customHeight="true" outlineLevel="0" collapsed="false">
      <c r="A72" s="43"/>
      <c r="B72" s="97"/>
      <c r="C72" s="97"/>
      <c r="D72" s="97"/>
      <c r="E72" s="98"/>
      <c r="F72" s="98"/>
      <c r="G72" s="98"/>
      <c r="H72" s="98"/>
      <c r="I72" s="98"/>
      <c r="J72" s="97"/>
      <c r="K72" s="97"/>
      <c r="L72" s="97"/>
      <c r="M72" s="97"/>
      <c r="N72" s="97"/>
      <c r="O72" s="97"/>
      <c r="P72" s="97"/>
      <c r="Q72" s="97"/>
      <c r="R72" s="81"/>
      <c r="S72" s="81"/>
      <c r="T72" s="81"/>
      <c r="U72" s="81"/>
      <c r="V72" s="81"/>
      <c r="W72" s="81"/>
      <c r="X72" s="81"/>
      <c r="Y72" s="81"/>
      <c r="Z72" s="84" t="s">
        <v>151</v>
      </c>
      <c r="AA72" s="85" t="s">
        <v>117</v>
      </c>
      <c r="AB72" s="109" t="n">
        <v>2</v>
      </c>
      <c r="AC72" s="109" t="n">
        <v>2</v>
      </c>
      <c r="AD72" s="109" t="n">
        <v>2</v>
      </c>
      <c r="AE72" s="109" t="n">
        <f aca="false">SUM(AB72:AD72)</f>
        <v>6</v>
      </c>
      <c r="AF72" s="110" t="n">
        <v>2016</v>
      </c>
      <c r="AG72" s="43"/>
    </row>
    <row r="73" s="33" customFormat="true" ht="32.1" hidden="false" customHeight="true" outlineLevel="0" collapsed="false">
      <c r="A73" s="43"/>
      <c r="B73" s="75" t="n">
        <v>0</v>
      </c>
      <c r="C73" s="75" t="n">
        <v>4</v>
      </c>
      <c r="D73" s="75" t="n">
        <v>4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5" t="n">
        <v>8</v>
      </c>
      <c r="K73" s="75" t="n">
        <v>2</v>
      </c>
      <c r="L73" s="75" t="n">
        <v>0</v>
      </c>
      <c r="M73" s="75" t="n">
        <v>0</v>
      </c>
      <c r="N73" s="75" t="n">
        <v>0</v>
      </c>
      <c r="O73" s="75" t="n">
        <v>0</v>
      </c>
      <c r="P73" s="113"/>
      <c r="Q73" s="113"/>
      <c r="R73" s="89"/>
      <c r="S73" s="89"/>
      <c r="T73" s="89"/>
      <c r="U73" s="89"/>
      <c r="V73" s="89"/>
      <c r="W73" s="89"/>
      <c r="X73" s="89"/>
      <c r="Y73" s="89"/>
      <c r="Z73" s="77" t="s">
        <v>152</v>
      </c>
      <c r="AA73" s="78" t="s">
        <v>25</v>
      </c>
      <c r="AB73" s="79" t="n">
        <v>20229.7</v>
      </c>
      <c r="AC73" s="79" t="n">
        <v>20043</v>
      </c>
      <c r="AD73" s="79" t="n">
        <v>20043</v>
      </c>
      <c r="AE73" s="79" t="n">
        <f aca="false">SUM(AB73:AD73)</f>
        <v>60315.7</v>
      </c>
      <c r="AF73" s="80" t="n">
        <v>2016</v>
      </c>
      <c r="AG73" s="43"/>
    </row>
    <row r="74" s="33" customFormat="true" ht="32.1" hidden="false" customHeight="true" outlineLevel="0" collapsed="false">
      <c r="A74" s="43"/>
      <c r="B74" s="90"/>
      <c r="C74" s="90"/>
      <c r="D74" s="90"/>
      <c r="E74" s="91"/>
      <c r="F74" s="91"/>
      <c r="G74" s="91"/>
      <c r="H74" s="91"/>
      <c r="I74" s="91"/>
      <c r="J74" s="90"/>
      <c r="K74" s="90"/>
      <c r="L74" s="90"/>
      <c r="M74" s="90"/>
      <c r="N74" s="90"/>
      <c r="O74" s="90"/>
      <c r="P74" s="90"/>
      <c r="Q74" s="90"/>
      <c r="R74" s="92"/>
      <c r="S74" s="92"/>
      <c r="T74" s="92"/>
      <c r="U74" s="92"/>
      <c r="V74" s="92"/>
      <c r="W74" s="92"/>
      <c r="X74" s="92"/>
      <c r="Y74" s="92"/>
      <c r="Z74" s="93" t="s">
        <v>153</v>
      </c>
      <c r="AA74" s="94" t="s">
        <v>25</v>
      </c>
      <c r="AB74" s="95" t="n">
        <v>0</v>
      </c>
      <c r="AC74" s="95" t="n">
        <v>20000</v>
      </c>
      <c r="AD74" s="95" t="n">
        <v>20000</v>
      </c>
      <c r="AE74" s="95" t="n">
        <f aca="false">SUM(AB74:AD74)</f>
        <v>40000</v>
      </c>
      <c r="AF74" s="96" t="n">
        <v>2016</v>
      </c>
      <c r="AG74" s="43"/>
    </row>
    <row r="75" s="33" customFormat="true" ht="32.1" hidden="false" customHeight="true" outlineLevel="0" collapsed="false">
      <c r="A75" s="43"/>
      <c r="B75" s="97"/>
      <c r="C75" s="97"/>
      <c r="D75" s="97"/>
      <c r="E75" s="98"/>
      <c r="F75" s="98"/>
      <c r="G75" s="98"/>
      <c r="H75" s="98"/>
      <c r="I75" s="98"/>
      <c r="J75" s="97"/>
      <c r="K75" s="97"/>
      <c r="L75" s="97"/>
      <c r="M75" s="97"/>
      <c r="N75" s="97"/>
      <c r="O75" s="97"/>
      <c r="P75" s="97"/>
      <c r="Q75" s="97"/>
      <c r="R75" s="81"/>
      <c r="S75" s="81"/>
      <c r="T75" s="81"/>
      <c r="U75" s="81"/>
      <c r="V75" s="81"/>
      <c r="W75" s="81"/>
      <c r="X75" s="81"/>
      <c r="Y75" s="81"/>
      <c r="Z75" s="84" t="s">
        <v>154</v>
      </c>
      <c r="AA75" s="85" t="s">
        <v>104</v>
      </c>
      <c r="AB75" s="86" t="n">
        <v>0</v>
      </c>
      <c r="AC75" s="86" t="n">
        <v>360</v>
      </c>
      <c r="AD75" s="86" t="n">
        <v>360</v>
      </c>
      <c r="AE75" s="86" t="n">
        <f aca="false">SUM(AB75:AD75)</f>
        <v>720</v>
      </c>
      <c r="AF75" s="87" t="n">
        <v>2016</v>
      </c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98"/>
      <c r="J76" s="97"/>
      <c r="K76" s="97"/>
      <c r="L76" s="97"/>
      <c r="M76" s="97"/>
      <c r="N76" s="97"/>
      <c r="O76" s="97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98</v>
      </c>
      <c r="AB76" s="86" t="n">
        <v>0</v>
      </c>
      <c r="AC76" s="86" t="n">
        <v>20</v>
      </c>
      <c r="AD76" s="86" t="n">
        <v>20</v>
      </c>
      <c r="AE76" s="86" t="n">
        <f aca="false">SUM(AB76:AD76)</f>
        <v>40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/>
      <c r="C77" s="99"/>
      <c r="D77" s="99"/>
      <c r="E77" s="100"/>
      <c r="F77" s="100"/>
      <c r="G77" s="100"/>
      <c r="H77" s="100"/>
      <c r="I77" s="100"/>
      <c r="J77" s="99"/>
      <c r="K77" s="99"/>
      <c r="L77" s="99"/>
      <c r="M77" s="99"/>
      <c r="N77" s="99"/>
      <c r="O77" s="99"/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106</v>
      </c>
      <c r="AB77" s="104" t="s">
        <v>107</v>
      </c>
      <c r="AC77" s="104" t="s">
        <v>107</v>
      </c>
      <c r="AD77" s="104" t="s">
        <v>107</v>
      </c>
      <c r="AE77" s="105"/>
      <c r="AF77" s="106"/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98"/>
      <c r="J78" s="97"/>
      <c r="K78" s="97"/>
      <c r="L78" s="97"/>
      <c r="M78" s="97"/>
      <c r="N78" s="97"/>
      <c r="O78" s="97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17</v>
      </c>
      <c r="AB78" s="86" t="n">
        <v>0</v>
      </c>
      <c r="AC78" s="86" t="n">
        <v>1</v>
      </c>
      <c r="AD78" s="86" t="n">
        <v>1</v>
      </c>
      <c r="AE78" s="86" t="n">
        <f aca="false">SUM(AB78:AD78)</f>
        <v>2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9" t="n">
        <v>0</v>
      </c>
      <c r="C79" s="99" t="n">
        <v>4</v>
      </c>
      <c r="D79" s="99" t="n">
        <v>4</v>
      </c>
      <c r="E79" s="100" t="n">
        <v>0</v>
      </c>
      <c r="F79" s="100" t="n">
        <v>5</v>
      </c>
      <c r="G79" s="100" t="n">
        <v>0</v>
      </c>
      <c r="H79" s="100" t="n">
        <v>1</v>
      </c>
      <c r="I79" s="100" t="n">
        <v>0</v>
      </c>
      <c r="J79" s="99" t="n">
        <v>8</v>
      </c>
      <c r="K79" s="99" t="n">
        <v>2</v>
      </c>
      <c r="L79" s="99" t="n">
        <v>5</v>
      </c>
      <c r="M79" s="99" t="n">
        <v>1</v>
      </c>
      <c r="N79" s="99" t="n">
        <v>5</v>
      </c>
      <c r="O79" s="99" t="n">
        <v>9</v>
      </c>
      <c r="P79" s="99"/>
      <c r="Q79" s="99"/>
      <c r="R79" s="101"/>
      <c r="S79" s="101"/>
      <c r="T79" s="101"/>
      <c r="U79" s="101"/>
      <c r="V79" s="101"/>
      <c r="W79" s="101"/>
      <c r="X79" s="101"/>
      <c r="Y79" s="101"/>
      <c r="Z79" s="102" t="s">
        <v>158</v>
      </c>
      <c r="AA79" s="103" t="s">
        <v>25</v>
      </c>
      <c r="AB79" s="105" t="n">
        <v>0</v>
      </c>
      <c r="AC79" s="105" t="n">
        <v>20000</v>
      </c>
      <c r="AD79" s="105" t="n">
        <v>20000</v>
      </c>
      <c r="AE79" s="105" t="n">
        <f aca="false">SUM(AB79:AD79)</f>
        <v>40000</v>
      </c>
      <c r="AF79" s="106" t="n">
        <v>2016</v>
      </c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114"/>
      <c r="J80" s="115"/>
      <c r="K80" s="115"/>
      <c r="L80" s="115"/>
      <c r="M80" s="115"/>
      <c r="N80" s="115"/>
      <c r="O80" s="115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104</v>
      </c>
      <c r="AB80" s="86" t="n">
        <v>0</v>
      </c>
      <c r="AC80" s="86" t="n">
        <v>360</v>
      </c>
      <c r="AD80" s="86" t="n">
        <v>360</v>
      </c>
      <c r="AE80" s="86" t="n">
        <f aca="false">SUM(AB80:AD80)</f>
        <v>720</v>
      </c>
      <c r="AF80" s="87" t="n">
        <v>2016</v>
      </c>
      <c r="AG80" s="43"/>
    </row>
    <row r="81" s="33" customFormat="true" ht="32.1" hidden="false" customHeight="true" outlineLevel="0" collapsed="false">
      <c r="A81" s="43"/>
      <c r="B81" s="99"/>
      <c r="C81" s="99"/>
      <c r="D81" s="99"/>
      <c r="E81" s="100"/>
      <c r="F81" s="100"/>
      <c r="G81" s="100"/>
      <c r="H81" s="100"/>
      <c r="I81" s="100"/>
      <c r="J81" s="99"/>
      <c r="K81" s="99"/>
      <c r="L81" s="99"/>
      <c r="M81" s="99"/>
      <c r="N81" s="99"/>
      <c r="O81" s="99"/>
      <c r="P81" s="99"/>
      <c r="Q81" s="99"/>
      <c r="R81" s="101"/>
      <c r="S81" s="101"/>
      <c r="T81" s="101"/>
      <c r="U81" s="101"/>
      <c r="V81" s="101"/>
      <c r="W81" s="101"/>
      <c r="X81" s="101"/>
      <c r="Y81" s="101"/>
      <c r="Z81" s="102" t="s">
        <v>160</v>
      </c>
      <c r="AA81" s="103" t="s">
        <v>106</v>
      </c>
      <c r="AB81" s="104" t="s">
        <v>107</v>
      </c>
      <c r="AC81" s="104" t="s">
        <v>107</v>
      </c>
      <c r="AD81" s="104" t="s">
        <v>107</v>
      </c>
      <c r="AE81" s="105"/>
      <c r="AF81" s="106"/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117</v>
      </c>
      <c r="AB82" s="86" t="n">
        <v>3</v>
      </c>
      <c r="AC82" s="86" t="n">
        <v>6</v>
      </c>
      <c r="AD82" s="86" t="n">
        <v>6</v>
      </c>
      <c r="AE82" s="86" t="n">
        <f aca="false">SUM(AB82:AD82)</f>
        <v>15</v>
      </c>
      <c r="AF82" s="87" t="n">
        <v>2016</v>
      </c>
      <c r="AG82" s="43"/>
    </row>
    <row r="83" s="33" customFormat="true" ht="32.1" hidden="false" customHeight="true" outlineLevel="0" collapsed="false">
      <c r="A83" s="43"/>
      <c r="B83" s="90"/>
      <c r="C83" s="90"/>
      <c r="D83" s="90"/>
      <c r="E83" s="91"/>
      <c r="F83" s="91"/>
      <c r="G83" s="91"/>
      <c r="H83" s="91"/>
      <c r="I83" s="91"/>
      <c r="J83" s="90"/>
      <c r="K83" s="90"/>
      <c r="L83" s="90"/>
      <c r="M83" s="90"/>
      <c r="N83" s="90"/>
      <c r="O83" s="90"/>
      <c r="P83" s="90"/>
      <c r="Q83" s="90"/>
      <c r="R83" s="92"/>
      <c r="S83" s="92"/>
      <c r="T83" s="92"/>
      <c r="U83" s="92"/>
      <c r="V83" s="92"/>
      <c r="W83" s="92"/>
      <c r="X83" s="92"/>
      <c r="Y83" s="92"/>
      <c r="Z83" s="93" t="s">
        <v>162</v>
      </c>
      <c r="AA83" s="94" t="s">
        <v>25</v>
      </c>
      <c r="AB83" s="107" t="n">
        <v>20229.7</v>
      </c>
      <c r="AC83" s="107" t="n">
        <v>43</v>
      </c>
      <c r="AD83" s="107" t="n">
        <v>43</v>
      </c>
      <c r="AE83" s="107" t="n">
        <f aca="false">SUM(AB83:AD83)</f>
        <v>20315.7</v>
      </c>
      <c r="AF83" s="108" t="n">
        <v>2016</v>
      </c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98"/>
      <c r="J84" s="97"/>
      <c r="K84" s="97"/>
      <c r="L84" s="97"/>
      <c r="M84" s="97"/>
      <c r="N84" s="97"/>
      <c r="O84" s="97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98</v>
      </c>
      <c r="AB84" s="109" t="n">
        <v>25</v>
      </c>
      <c r="AC84" s="109" t="n">
        <v>86</v>
      </c>
      <c r="AD84" s="109" t="n">
        <v>86</v>
      </c>
      <c r="AE84" s="109" t="n">
        <f aca="false">SUM(AB84:AD84)</f>
        <v>197</v>
      </c>
      <c r="AF84" s="110" t="n">
        <v>2016</v>
      </c>
      <c r="AG84" s="43"/>
    </row>
    <row r="85" s="33" customFormat="true" ht="32.1" hidden="false" customHeight="true" outlineLevel="0" collapsed="false">
      <c r="A85" s="43"/>
      <c r="B85" s="99"/>
      <c r="C85" s="99"/>
      <c r="D85" s="99"/>
      <c r="E85" s="100"/>
      <c r="F85" s="100"/>
      <c r="G85" s="100"/>
      <c r="H85" s="100"/>
      <c r="I85" s="100"/>
      <c r="J85" s="99"/>
      <c r="K85" s="99"/>
      <c r="L85" s="99"/>
      <c r="M85" s="99"/>
      <c r="N85" s="99"/>
      <c r="O85" s="99"/>
      <c r="P85" s="99"/>
      <c r="Q85" s="99"/>
      <c r="R85" s="101"/>
      <c r="S85" s="101"/>
      <c r="T85" s="101"/>
      <c r="U85" s="101"/>
      <c r="V85" s="101"/>
      <c r="W85" s="101"/>
      <c r="X85" s="101"/>
      <c r="Y85" s="101"/>
      <c r="Z85" s="102" t="s">
        <v>164</v>
      </c>
      <c r="AA85" s="103" t="s">
        <v>106</v>
      </c>
      <c r="AB85" s="104" t="s">
        <v>107</v>
      </c>
      <c r="AC85" s="104" t="s">
        <v>107</v>
      </c>
      <c r="AD85" s="104" t="s">
        <v>107</v>
      </c>
      <c r="AE85" s="111"/>
      <c r="AF85" s="112"/>
      <c r="AG85" s="43"/>
    </row>
    <row r="86" s="33" customFormat="true" ht="32.1" hidden="false" customHeight="true" outlineLevel="0" collapsed="false">
      <c r="A86" s="43"/>
      <c r="B86" s="97"/>
      <c r="C86" s="97"/>
      <c r="D86" s="97"/>
      <c r="E86" s="98"/>
      <c r="F86" s="98"/>
      <c r="G86" s="98"/>
      <c r="H86" s="98"/>
      <c r="I86" s="98"/>
      <c r="J86" s="97"/>
      <c r="K86" s="97"/>
      <c r="L86" s="97"/>
      <c r="M86" s="97"/>
      <c r="N86" s="97"/>
      <c r="O86" s="97"/>
      <c r="P86" s="97"/>
      <c r="Q86" s="97"/>
      <c r="R86" s="81"/>
      <c r="S86" s="81"/>
      <c r="T86" s="81"/>
      <c r="U86" s="81"/>
      <c r="V86" s="81"/>
      <c r="W86" s="81"/>
      <c r="X86" s="81"/>
      <c r="Y86" s="81"/>
      <c r="Z86" s="84" t="s">
        <v>165</v>
      </c>
      <c r="AA86" s="85" t="s">
        <v>50</v>
      </c>
      <c r="AB86" s="109" t="n">
        <v>100</v>
      </c>
      <c r="AC86" s="109" t="n">
        <v>100</v>
      </c>
      <c r="AD86" s="109" t="n">
        <v>100</v>
      </c>
      <c r="AE86" s="109" t="n">
        <v>100</v>
      </c>
      <c r="AF86" s="110" t="n">
        <v>2014</v>
      </c>
      <c r="AG86" s="43"/>
    </row>
    <row r="87" s="33" customFormat="true" ht="32.1" hidden="false" customHeight="true" outlineLevel="0" collapsed="false">
      <c r="A87" s="43"/>
      <c r="B87" s="99" t="n">
        <v>0</v>
      </c>
      <c r="C87" s="99" t="n">
        <v>4</v>
      </c>
      <c r="D87" s="99" t="n">
        <v>4</v>
      </c>
      <c r="E87" s="100" t="n">
        <v>1</v>
      </c>
      <c r="F87" s="100" t="n">
        <v>0</v>
      </c>
      <c r="G87" s="100" t="n">
        <v>0</v>
      </c>
      <c r="H87" s="100" t="n">
        <v>6</v>
      </c>
      <c r="I87" s="100" t="n">
        <v>0</v>
      </c>
      <c r="J87" s="99" t="n">
        <v>8</v>
      </c>
      <c r="K87" s="99" t="n">
        <v>2</v>
      </c>
      <c r="L87" s="99" t="n">
        <v>5</v>
      </c>
      <c r="M87" s="99" t="n">
        <v>1</v>
      </c>
      <c r="N87" s="99" t="n">
        <v>5</v>
      </c>
      <c r="O87" s="99" t="n">
        <v>9</v>
      </c>
      <c r="P87" s="99"/>
      <c r="Q87" s="99"/>
      <c r="R87" s="101"/>
      <c r="S87" s="101"/>
      <c r="T87" s="101"/>
      <c r="U87" s="101"/>
      <c r="V87" s="101"/>
      <c r="W87" s="101"/>
      <c r="X87" s="101"/>
      <c r="Y87" s="101"/>
      <c r="Z87" s="102" t="s">
        <v>166</v>
      </c>
      <c r="AA87" s="103" t="s">
        <v>25</v>
      </c>
      <c r="AB87" s="111" t="n">
        <v>20043</v>
      </c>
      <c r="AC87" s="111" t="n">
        <v>43</v>
      </c>
      <c r="AD87" s="111" t="n">
        <v>43</v>
      </c>
      <c r="AE87" s="111" t="n">
        <f aca="false">SUM(AB87:AD87)</f>
        <v>20129</v>
      </c>
      <c r="AF87" s="112" t="n">
        <v>2016</v>
      </c>
      <c r="AG87" s="43"/>
    </row>
    <row r="88" s="33" customFormat="true" ht="32.1" hidden="false" customHeight="true" outlineLevel="0" collapsed="false">
      <c r="A88" s="43"/>
      <c r="B88" s="97"/>
      <c r="C88" s="97"/>
      <c r="D88" s="97"/>
      <c r="E88" s="98"/>
      <c r="F88" s="98"/>
      <c r="G88" s="98"/>
      <c r="H88" s="98"/>
      <c r="I88" s="114"/>
      <c r="J88" s="115"/>
      <c r="K88" s="115"/>
      <c r="L88" s="115"/>
      <c r="M88" s="115"/>
      <c r="N88" s="115"/>
      <c r="O88" s="115"/>
      <c r="P88" s="97"/>
      <c r="Q88" s="97"/>
      <c r="R88" s="81"/>
      <c r="S88" s="81"/>
      <c r="T88" s="81"/>
      <c r="U88" s="81"/>
      <c r="V88" s="81"/>
      <c r="W88" s="81"/>
      <c r="X88" s="81"/>
      <c r="Y88" s="81"/>
      <c r="Z88" s="84" t="s">
        <v>167</v>
      </c>
      <c r="AA88" s="85" t="s">
        <v>98</v>
      </c>
      <c r="AB88" s="109" t="n">
        <v>25</v>
      </c>
      <c r="AC88" s="109" t="n">
        <v>86</v>
      </c>
      <c r="AD88" s="109" t="n">
        <v>86</v>
      </c>
      <c r="AE88" s="109" t="n">
        <f aca="false">SUM(AB88:AD88)</f>
        <v>197</v>
      </c>
      <c r="AF88" s="110" t="n">
        <v>2016</v>
      </c>
      <c r="AG88" s="43"/>
    </row>
    <row r="89" s="33" customFormat="true" ht="32.1" hidden="false" customHeight="true" outlineLevel="0" collapsed="false">
      <c r="A89" s="43"/>
      <c r="B89" s="99" t="n">
        <v>0</v>
      </c>
      <c r="C89" s="99" t="n">
        <v>4</v>
      </c>
      <c r="D89" s="99" t="n">
        <v>4</v>
      </c>
      <c r="E89" s="100" t="n">
        <v>1</v>
      </c>
      <c r="F89" s="100" t="n">
        <v>0</v>
      </c>
      <c r="G89" s="100" t="n">
        <v>0</v>
      </c>
      <c r="H89" s="100" t="n">
        <v>6</v>
      </c>
      <c r="I89" s="100" t="n">
        <v>0</v>
      </c>
      <c r="J89" s="99" t="n">
        <v>8</v>
      </c>
      <c r="K89" s="99" t="n">
        <v>2</v>
      </c>
      <c r="L89" s="99" t="n">
        <v>1</v>
      </c>
      <c r="M89" s="99" t="n">
        <v>2</v>
      </c>
      <c r="N89" s="99" t="n">
        <v>0</v>
      </c>
      <c r="O89" s="99" t="n">
        <v>3</v>
      </c>
      <c r="P89" s="99"/>
      <c r="Q89" s="99"/>
      <c r="R89" s="101"/>
      <c r="S89" s="101"/>
      <c r="T89" s="101"/>
      <c r="U89" s="101"/>
      <c r="V89" s="101"/>
      <c r="W89" s="101"/>
      <c r="X89" s="101"/>
      <c r="Y89" s="101"/>
      <c r="Z89" s="102" t="s">
        <v>168</v>
      </c>
      <c r="AA89" s="103" t="s">
        <v>25</v>
      </c>
      <c r="AB89" s="111" t="n">
        <v>186.7</v>
      </c>
      <c r="AC89" s="111" t="n">
        <v>0</v>
      </c>
      <c r="AD89" s="111" t="n">
        <v>0</v>
      </c>
      <c r="AE89" s="111" t="n">
        <f aca="false">SUM(AB89:AD89)</f>
        <v>186.7</v>
      </c>
      <c r="AF89" s="112" t="n">
        <v>2014</v>
      </c>
      <c r="AG89" s="43"/>
    </row>
    <row r="90" s="33" customFormat="true" ht="32.1" hidden="false" customHeight="true" outlineLevel="0" collapsed="false">
      <c r="A90" s="43"/>
      <c r="B90" s="97"/>
      <c r="C90" s="97"/>
      <c r="D90" s="97"/>
      <c r="E90" s="98"/>
      <c r="F90" s="98"/>
      <c r="G90" s="98"/>
      <c r="H90" s="98"/>
      <c r="I90" s="114"/>
      <c r="J90" s="115"/>
      <c r="K90" s="115"/>
      <c r="L90" s="115"/>
      <c r="M90" s="115"/>
      <c r="N90" s="115"/>
      <c r="O90" s="115"/>
      <c r="P90" s="97"/>
      <c r="Q90" s="97"/>
      <c r="R90" s="81"/>
      <c r="S90" s="81"/>
      <c r="T90" s="81"/>
      <c r="U90" s="81"/>
      <c r="V90" s="81"/>
      <c r="W90" s="81"/>
      <c r="X90" s="81"/>
      <c r="Y90" s="81"/>
      <c r="Z90" s="84" t="s">
        <v>169</v>
      </c>
      <c r="AA90" s="85" t="s">
        <v>98</v>
      </c>
      <c r="AB90" s="109" t="n">
        <v>1</v>
      </c>
      <c r="AC90" s="109" t="n">
        <v>0</v>
      </c>
      <c r="AD90" s="109" t="n">
        <v>0</v>
      </c>
      <c r="AE90" s="109" t="n">
        <f aca="false">SUM(AB90:AD90)</f>
        <v>1</v>
      </c>
      <c r="AF90" s="110" t="n">
        <v>2014</v>
      </c>
      <c r="AG90" s="43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7"/>
      <c r="N135" s="117"/>
      <c r="O135" s="117"/>
      <c r="P135" s="117"/>
      <c r="Q135" s="117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7"/>
      <c r="N136" s="117"/>
      <c r="O136" s="117"/>
      <c r="P136" s="117"/>
      <c r="Q136" s="117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7"/>
      <c r="N137" s="117"/>
      <c r="O137" s="117"/>
      <c r="P137" s="117"/>
      <c r="Q137" s="117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7"/>
      <c r="N138" s="117"/>
      <c r="O138" s="117"/>
      <c r="P138" s="117"/>
      <c r="Q138" s="117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7"/>
      <c r="N139" s="117"/>
      <c r="O139" s="117"/>
      <c r="P139" s="117"/>
      <c r="Q139" s="117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7"/>
      <c r="N140" s="117"/>
      <c r="O140" s="117"/>
      <c r="P140" s="117"/>
      <c r="Q140" s="117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11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11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11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11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11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11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3"/>
      <c r="N206" s="43"/>
      <c r="O206" s="43"/>
      <c r="P206" s="43"/>
      <c r="Q206" s="43"/>
      <c r="R206" s="44"/>
      <c r="S206" s="44"/>
      <c r="T206" s="44"/>
      <c r="U206" s="44"/>
      <c r="V206" s="44"/>
      <c r="W206" s="44"/>
      <c r="X206" s="44"/>
      <c r="Y206" s="44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3"/>
      <c r="N207" s="43"/>
      <c r="O207" s="43"/>
      <c r="P207" s="43"/>
      <c r="Q207" s="43"/>
      <c r="R207" s="44"/>
      <c r="S207" s="44"/>
      <c r="T207" s="44"/>
      <c r="U207" s="44"/>
      <c r="V207" s="44"/>
      <c r="W207" s="44"/>
      <c r="X207" s="44"/>
      <c r="Y207" s="44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</row>
    <row r="208" s="33" customFormat="tru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3"/>
      <c r="N208" s="43"/>
      <c r="O208" s="43"/>
      <c r="P208" s="43"/>
      <c r="Q208" s="43"/>
      <c r="R208" s="44"/>
      <c r="S208" s="44"/>
      <c r="T208" s="44"/>
      <c r="U208" s="44"/>
      <c r="V208" s="44"/>
      <c r="W208" s="44"/>
      <c r="X208" s="44"/>
      <c r="Y208" s="44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</row>
    <row r="209" s="33" customFormat="tru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3"/>
      <c r="N209" s="43"/>
      <c r="O209" s="43"/>
      <c r="P209" s="43"/>
      <c r="Q209" s="43"/>
      <c r="R209" s="44"/>
      <c r="S209" s="44"/>
      <c r="T209" s="44"/>
      <c r="U209" s="44"/>
      <c r="V209" s="44"/>
      <c r="W209" s="44"/>
      <c r="X209" s="44"/>
      <c r="Y209" s="44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</row>
    <row r="210" s="33" customFormat="tru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3"/>
      <c r="N210" s="43"/>
      <c r="O210" s="43"/>
      <c r="P210" s="43"/>
      <c r="Q210" s="43"/>
      <c r="R210" s="44"/>
      <c r="S210" s="44"/>
      <c r="T210" s="44"/>
      <c r="U210" s="44"/>
      <c r="V210" s="44"/>
      <c r="W210" s="44"/>
      <c r="X210" s="44"/>
      <c r="Y210" s="44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</row>
    <row r="211" s="33" customFormat="tru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3"/>
      <c r="N211" s="43"/>
      <c r="O211" s="43"/>
      <c r="P211" s="43"/>
      <c r="Q211" s="43"/>
      <c r="R211" s="44"/>
      <c r="S211" s="44"/>
      <c r="T211" s="44"/>
      <c r="U211" s="44"/>
      <c r="V211" s="44"/>
      <c r="W211" s="44"/>
      <c r="X211" s="44"/>
      <c r="Y211" s="44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  <row r="301" customFormat="false" ht="1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119"/>
      <c r="N301" s="119"/>
      <c r="O301" s="119"/>
      <c r="P301" s="119"/>
      <c r="Q301" s="119"/>
      <c r="R301" s="120"/>
      <c r="S301" s="120"/>
      <c r="T301" s="120"/>
      <c r="U301" s="120"/>
      <c r="V301" s="120"/>
      <c r="W301" s="120"/>
      <c r="X301" s="120"/>
      <c r="Y301" s="120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</row>
    <row r="302" customFormat="false" ht="1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119"/>
      <c r="N302" s="119"/>
      <c r="O302" s="119"/>
      <c r="P302" s="119"/>
      <c r="Q302" s="119"/>
      <c r="R302" s="120"/>
      <c r="S302" s="120"/>
      <c r="T302" s="120"/>
      <c r="U302" s="120"/>
      <c r="V302" s="120"/>
      <c r="W302" s="120"/>
      <c r="X302" s="120"/>
      <c r="Y302" s="120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</row>
    <row r="303" customFormat="false" ht="1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119"/>
      <c r="N303" s="119"/>
      <c r="O303" s="119"/>
      <c r="P303" s="119"/>
      <c r="Q303" s="119"/>
      <c r="R303" s="120"/>
      <c r="S303" s="120"/>
      <c r="T303" s="120"/>
      <c r="U303" s="120"/>
      <c r="V303" s="120"/>
      <c r="W303" s="120"/>
      <c r="X303" s="120"/>
      <c r="Y303" s="120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</row>
    <row r="304" customFormat="false" ht="1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119"/>
      <c r="N304" s="119"/>
      <c r="O304" s="119"/>
      <c r="P304" s="119"/>
      <c r="Q304" s="119"/>
      <c r="R304" s="120"/>
      <c r="S304" s="120"/>
      <c r="T304" s="120"/>
      <c r="U304" s="120"/>
      <c r="V304" s="120"/>
      <c r="W304" s="120"/>
      <c r="X304" s="120"/>
      <c r="Y304" s="120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</row>
    <row r="305" customFormat="false" ht="15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20"/>
      <c r="S305" s="120"/>
      <c r="T305" s="120"/>
      <c r="U305" s="120"/>
      <c r="V305" s="120"/>
      <c r="W305" s="120"/>
      <c r="X305" s="120"/>
      <c r="Y305" s="120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</row>
    <row r="306" customFormat="false" ht="15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20"/>
      <c r="S306" s="120"/>
      <c r="T306" s="120"/>
      <c r="U306" s="120"/>
      <c r="V306" s="120"/>
      <c r="W306" s="120"/>
      <c r="X306" s="120"/>
      <c r="Y306" s="120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4-09-11T11:40:31Z</cp:lastPrinted>
  <dcterms:modified xsi:type="dcterms:W3CDTF">2014-10-30T13:32:56Z</dcterms:modified>
  <cp:revision>0</cp:revision>
  <dc:subject/>
  <dc:title/>
</cp:coreProperties>
</file>